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27" ноября 2024 г. № 35</t>
  </si>
  <si>
    <t xml:space="preserve">(Приложение 10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5 года и на плановый период 2026 и 2027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5 год
Сумма
(тысяч рублей)</t>
  </si>
  <si>
    <t xml:space="preserve">2026 год
Сумма
(тысяч рублей)</t>
  </si>
  <si>
    <t xml:space="preserve">2027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5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56.25" hidden="false" customHeight="false" outlineLevel="0" collapsed="false">
      <c r="A15" s="13" t="n">
        <v>1</v>
      </c>
      <c r="B15" s="14" t="s">
        <v>16</v>
      </c>
      <c r="C15" s="15" t="n">
        <v>7866.8</v>
      </c>
      <c r="D15" s="16" t="n">
        <v>7949.8</v>
      </c>
      <c r="E15" s="16" t="n">
        <v>2494.4</v>
      </c>
      <c r="F15" s="15" t="n">
        <v>31620.5</v>
      </c>
      <c r="G15" s="16" t="n">
        <v>25366.2</v>
      </c>
      <c r="H15" s="16" t="n">
        <v>23024.2</v>
      </c>
    </row>
    <row r="16" customFormat="false" ht="56.25" hidden="false" customHeight="false" outlineLevel="0" collapsed="false">
      <c r="A16" s="13" t="n">
        <v>2</v>
      </c>
      <c r="B16" s="17" t="s">
        <v>17</v>
      </c>
      <c r="C16" s="15" t="n">
        <v>5388</v>
      </c>
      <c r="D16" s="16" t="n">
        <v>3165.7</v>
      </c>
      <c r="E16" s="16" t="n">
        <v>3091.7</v>
      </c>
      <c r="F16" s="15" t="n">
        <v>35683</v>
      </c>
      <c r="G16" s="16" t="n">
        <v>29963.6</v>
      </c>
      <c r="H16" s="16" t="n">
        <v>28536.3</v>
      </c>
    </row>
    <row r="17" customFormat="false" ht="75" hidden="false" customHeight="false" outlineLevel="0" collapsed="false">
      <c r="A17" s="13" t="n">
        <v>3</v>
      </c>
      <c r="B17" s="17" t="s">
        <v>18</v>
      </c>
      <c r="C17" s="15" t="n">
        <v>7342.2</v>
      </c>
      <c r="D17" s="16" t="n">
        <v>3710</v>
      </c>
      <c r="E17" s="16" t="n">
        <v>1196</v>
      </c>
      <c r="F17" s="15" t="n">
        <v>14901.1</v>
      </c>
      <c r="G17" s="16" t="n">
        <v>11898.3</v>
      </c>
      <c r="H17" s="16" t="n">
        <v>11039.5</v>
      </c>
    </row>
    <row r="18" customFormat="false" ht="75" hidden="false" customHeight="false" outlineLevel="0" collapsed="false">
      <c r="A18" s="13" t="n">
        <v>4</v>
      </c>
      <c r="B18" s="18" t="s">
        <v>19</v>
      </c>
      <c r="C18" s="15" t="n">
        <v>3918.4</v>
      </c>
      <c r="D18" s="16" t="n">
        <v>2472.4</v>
      </c>
      <c r="E18" s="16" t="n">
        <v>2652.2</v>
      </c>
      <c r="F18" s="15" t="n">
        <v>25950.9</v>
      </c>
      <c r="G18" s="16" t="n">
        <v>23401.2</v>
      </c>
      <c r="H18" s="16" t="n">
        <v>24480.5</v>
      </c>
    </row>
    <row r="19" customFormat="false" ht="75" hidden="false" customHeight="false" outlineLevel="0" collapsed="false">
      <c r="A19" s="13" t="n">
        <v>5</v>
      </c>
      <c r="B19" s="18" t="s">
        <v>20</v>
      </c>
      <c r="C19" s="15" t="n">
        <v>2531.4</v>
      </c>
      <c r="D19" s="16" t="n">
        <v>1609.4</v>
      </c>
      <c r="E19" s="16" t="n">
        <v>1675</v>
      </c>
      <c r="F19" s="15" t="n">
        <v>16764.6</v>
      </c>
      <c r="G19" s="16" t="n">
        <v>15233</v>
      </c>
      <c r="H19" s="16" t="n">
        <v>15460.1</v>
      </c>
    </row>
    <row r="20" customFormat="false" ht="56.25" hidden="false" customHeight="false" outlineLevel="0" collapsed="false">
      <c r="A20" s="13" t="n">
        <v>6</v>
      </c>
      <c r="B20" s="18" t="s">
        <v>21</v>
      </c>
      <c r="C20" s="15" t="n">
        <v>896.6</v>
      </c>
      <c r="D20" s="16" t="n">
        <v>627.3</v>
      </c>
      <c r="E20" s="16" t="n">
        <v>617.3</v>
      </c>
      <c r="F20" s="15" t="n">
        <v>5938</v>
      </c>
      <c r="G20" s="16" t="n">
        <v>5274.5</v>
      </c>
      <c r="H20" s="16" t="n">
        <v>5697.7</v>
      </c>
    </row>
    <row r="21" customFormat="false" ht="56.25" hidden="false" customHeight="false" outlineLevel="0" collapsed="false">
      <c r="A21" s="13" t="n">
        <v>7</v>
      </c>
      <c r="B21" s="18" t="s">
        <v>22</v>
      </c>
      <c r="C21" s="15" t="n">
        <v>2128.4</v>
      </c>
      <c r="D21" s="16" t="n">
        <v>2063.2</v>
      </c>
      <c r="E21" s="16" t="n">
        <v>1173.4</v>
      </c>
      <c r="F21" s="15" t="n">
        <v>12433.3</v>
      </c>
      <c r="G21" s="16" t="n">
        <v>10971.1</v>
      </c>
      <c r="H21" s="16" t="n">
        <v>10830.2</v>
      </c>
    </row>
    <row r="22" customFormat="false" ht="56.25" hidden="false" customHeight="false" outlineLevel="0" collapsed="false">
      <c r="A22" s="13" t="n">
        <v>8</v>
      </c>
      <c r="B22" s="18" t="s">
        <v>23</v>
      </c>
      <c r="C22" s="15" t="n">
        <v>0</v>
      </c>
      <c r="D22" s="16" t="n">
        <v>0</v>
      </c>
      <c r="E22" s="16" t="n">
        <v>0</v>
      </c>
      <c r="F22" s="15" t="n">
        <v>0</v>
      </c>
      <c r="G22" s="16" t="n">
        <v>0</v>
      </c>
      <c r="H22" s="16" t="n">
        <v>0</v>
      </c>
    </row>
    <row r="23" customFormat="false" ht="56.25" hidden="false" customHeight="false" outlineLevel="0" collapsed="false">
      <c r="A23" s="13" t="n">
        <v>9</v>
      </c>
      <c r="B23" s="18" t="s">
        <v>24</v>
      </c>
      <c r="C23" s="15" t="n">
        <v>1788.7</v>
      </c>
      <c r="D23" s="16" t="n">
        <v>1802.3</v>
      </c>
      <c r="E23" s="16" t="n">
        <v>1794.6</v>
      </c>
      <c r="F23" s="15" t="n">
        <v>9358.6</v>
      </c>
      <c r="G23" s="16" t="n">
        <v>7988.4</v>
      </c>
      <c r="H23" s="16" t="n">
        <v>8380.8</v>
      </c>
    </row>
    <row r="24" customFormat="false" ht="75" hidden="false" customHeight="false" outlineLevel="0" collapsed="false">
      <c r="A24" s="13" t="n">
        <v>10</v>
      </c>
      <c r="B24" s="18" t="s">
        <v>25</v>
      </c>
      <c r="C24" s="15" t="n">
        <v>1176.8</v>
      </c>
      <c r="D24" s="16" t="n">
        <v>1207.8</v>
      </c>
      <c r="E24" s="16" t="n">
        <v>1211.4</v>
      </c>
      <c r="F24" s="15" t="n">
        <v>6157.4</v>
      </c>
      <c r="G24" s="16" t="n">
        <v>5353</v>
      </c>
      <c r="H24" s="16" t="n">
        <v>5657.2</v>
      </c>
    </row>
    <row r="25" customFormat="false" ht="75.75" hidden="false" customHeight="false" outlineLevel="0" collapsed="false">
      <c r="A25" s="19" t="n">
        <v>11</v>
      </c>
      <c r="B25" s="20" t="s">
        <v>26</v>
      </c>
      <c r="C25" s="21" t="n">
        <v>1446.1</v>
      </c>
      <c r="D25" s="22" t="n">
        <v>1401.5</v>
      </c>
      <c r="E25" s="22" t="n">
        <v>1405.6</v>
      </c>
      <c r="F25" s="21" t="n">
        <v>7566.3</v>
      </c>
      <c r="G25" s="22" t="n">
        <v>6211.5</v>
      </c>
      <c r="H25" s="22" t="n">
        <v>6564.4</v>
      </c>
    </row>
    <row r="26" customFormat="false" ht="19.5" hidden="false" customHeight="false" outlineLevel="0" collapsed="false">
      <c r="A26" s="23"/>
      <c r="B26" s="24" t="s">
        <v>27</v>
      </c>
      <c r="C26" s="25" t="n">
        <f aca="false">SUM(C15:C25)</f>
        <v>34483.4</v>
      </c>
      <c r="D26" s="25" t="n">
        <f aca="false">SUM(D15:D25)</f>
        <v>26009.4</v>
      </c>
      <c r="E26" s="25" t="n">
        <f aca="false">SUM(E15:E25)</f>
        <v>17311.6</v>
      </c>
      <c r="F26" s="26" t="n">
        <f aca="false">SUM(F15:F25)</f>
        <v>166373.7</v>
      </c>
      <c r="G26" s="25" t="n">
        <f aca="false">SUM(G15:G25)</f>
        <v>141660.8</v>
      </c>
      <c r="H26" s="27" t="n">
        <f aca="false">SUM(H15:H25)</f>
        <v>139670.9</v>
      </c>
    </row>
    <row r="28" customFormat="false" ht="12.75" hidden="false" customHeight="false" outlineLevel="0" collapsed="false">
      <c r="C28" s="28"/>
      <c r="D28" s="28"/>
      <c r="E28" s="28"/>
      <c r="F28" s="28"/>
      <c r="G28" s="28"/>
      <c r="H28" s="28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12-02T13:53:00Z</cp:lastPrinted>
  <dcterms:modified xsi:type="dcterms:W3CDTF">2024-12-02T13:53:08Z</dcterms:modified>
  <cp:revision>0</cp:revision>
  <dc:subject/>
  <dc:title/>
</cp:coreProperties>
</file>