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9» ноября 2023 г. № 100</t>
  </si>
  <si>
    <t xml:space="preserve">(Приложение 5)</t>
  </si>
  <si>
    <t xml:space="preserve">(в редакции решения совета депутатов</t>
  </si>
  <si>
    <t xml:space="preserve">от «18» декабря 2024 г. № 43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4 год и на плановый период 2025 и 2026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4 год сумма (тысяч рублей)</t>
  </si>
  <si>
    <t xml:space="preserve">2025 год сумма (тысяч рублей)</t>
  </si>
  <si>
    <t xml:space="preserve">2026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7" min="7" style="1" width="8.85"/>
    <col collapsed="false" customWidth="true" hidden="false" outlineLevel="0" max="8" min="8" style="1" width="12.14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20.25" hidden="false" customHeight="false" outlineLevel="0" collapsed="false">
      <c r="A8" s="3" t="s">
        <v>7</v>
      </c>
      <c r="B8" s="3"/>
      <c r="C8" s="3"/>
      <c r="D8" s="3"/>
      <c r="E8" s="3"/>
      <c r="F8" s="3"/>
    </row>
    <row r="9" customFormat="false" ht="20.25" hidden="false" customHeight="false" outlineLevel="0" collapsed="false">
      <c r="A9" s="4" t="s">
        <v>8</v>
      </c>
      <c r="B9" s="4"/>
      <c r="C9" s="4"/>
      <c r="D9" s="4"/>
      <c r="E9" s="4"/>
      <c r="F9" s="4"/>
    </row>
    <row r="10" customFormat="false" ht="20.25" hidden="false" customHeight="false" outlineLevel="0" collapsed="false">
      <c r="A10" s="4" t="s">
        <v>9</v>
      </c>
      <c r="B10" s="4"/>
      <c r="C10" s="4"/>
      <c r="D10" s="4"/>
      <c r="E10" s="4"/>
      <c r="F10" s="4"/>
    </row>
    <row r="11" customFormat="false" ht="25.9" hidden="false" customHeight="true" outlineLevel="0" collapsed="false">
      <c r="A11" s="4" t="s">
        <v>10</v>
      </c>
      <c r="B11" s="4"/>
      <c r="C11" s="4"/>
      <c r="D11" s="4"/>
      <c r="E11" s="4"/>
      <c r="F11" s="4"/>
    </row>
    <row r="12" customFormat="false" ht="25.9" hidden="false" customHeight="true" outlineLevel="0" collapsed="false">
      <c r="A12" s="4" t="s">
        <v>11</v>
      </c>
      <c r="B12" s="4"/>
      <c r="C12" s="4"/>
      <c r="D12" s="4"/>
      <c r="E12" s="4"/>
      <c r="F12" s="4"/>
    </row>
    <row r="13" customFormat="false" ht="22.9" hidden="false" customHeight="true" outlineLevel="0" collapsed="false">
      <c r="A13" s="5"/>
      <c r="B13" s="6"/>
      <c r="C13" s="7"/>
      <c r="D13" s="8"/>
      <c r="E13" s="8"/>
    </row>
    <row r="14" customFormat="false" ht="35.45" hidden="false" customHeight="true" outlineLevel="0" collapsed="false">
      <c r="A14" s="9" t="s">
        <v>12</v>
      </c>
      <c r="B14" s="10" t="s">
        <v>13</v>
      </c>
      <c r="C14" s="11" t="s">
        <v>14</v>
      </c>
      <c r="D14" s="11" t="s">
        <v>15</v>
      </c>
      <c r="E14" s="11" t="s">
        <v>16</v>
      </c>
      <c r="F14" s="12" t="s">
        <v>17</v>
      </c>
    </row>
    <row r="15" customFormat="false" ht="19.5" hidden="false" customHeight="false" outlineLevel="0" collapsed="false">
      <c r="A15" s="13" t="s">
        <v>18</v>
      </c>
      <c r="B15" s="14" t="s">
        <v>19</v>
      </c>
      <c r="C15" s="15"/>
      <c r="D15" s="16" t="n">
        <f aca="false">SUM(D16:D22)</f>
        <v>452819</v>
      </c>
      <c r="E15" s="16" t="n">
        <f aca="false">SUM(E16:E22)</f>
        <v>465014.6</v>
      </c>
      <c r="F15" s="16" t="n">
        <f aca="false">SUM(F16:F22)</f>
        <v>472170</v>
      </c>
    </row>
    <row r="16" customFormat="false" ht="37.5" hidden="false" customHeight="false" outlineLevel="0" collapsed="false">
      <c r="A16" s="17" t="s">
        <v>20</v>
      </c>
      <c r="B16" s="18"/>
      <c r="C16" s="19" t="s">
        <v>21</v>
      </c>
      <c r="D16" s="20" t="n">
        <v>4387.2</v>
      </c>
      <c r="E16" s="20" t="n">
        <v>4304.7</v>
      </c>
      <c r="F16" s="20" t="n">
        <v>4304.7</v>
      </c>
    </row>
    <row r="17" customFormat="false" ht="56.25" hidden="false" customHeight="false" outlineLevel="0" collapsed="false">
      <c r="A17" s="21" t="s">
        <v>22</v>
      </c>
      <c r="B17" s="22"/>
      <c r="C17" s="23" t="s">
        <v>23</v>
      </c>
      <c r="D17" s="24" t="n">
        <f aca="false">11635.2-60.5+60.4-85.4</f>
        <v>11549.7</v>
      </c>
      <c r="E17" s="24" t="n">
        <v>11480.4</v>
      </c>
      <c r="F17" s="24" t="n">
        <v>11480.4</v>
      </c>
    </row>
    <row r="18" customFormat="false" ht="56.25" hidden="false" customHeight="false" outlineLevel="0" collapsed="false">
      <c r="A18" s="21" t="s">
        <v>24</v>
      </c>
      <c r="B18" s="25"/>
      <c r="C18" s="23" t="s">
        <v>25</v>
      </c>
      <c r="D18" s="26" t="n">
        <f aca="false">134729+99.6+4.9-800-32.6</f>
        <v>134000.9</v>
      </c>
      <c r="E18" s="24" t="n">
        <f aca="false">134276.6-0.1-2560.1</f>
        <v>131716.4</v>
      </c>
      <c r="F18" s="24" t="n">
        <f aca="false">134276.6-0.1-2560.1+0.1-0.1</f>
        <v>131716.4</v>
      </c>
    </row>
    <row r="19" customFormat="false" ht="18.75" hidden="false" customHeight="false" outlineLevel="0" collapsed="false">
      <c r="A19" s="21" t="s">
        <v>26</v>
      </c>
      <c r="B19" s="25"/>
      <c r="C19" s="23" t="s">
        <v>27</v>
      </c>
      <c r="D19" s="24" t="n">
        <f aca="false">13.6+33.2</f>
        <v>46.8</v>
      </c>
      <c r="E19" s="24" t="n">
        <f aca="false">11.8+36.9</f>
        <v>48.7</v>
      </c>
      <c r="F19" s="24" t="n">
        <v>216.9</v>
      </c>
    </row>
    <row r="20" customFormat="false" ht="37.5" hidden="false" customHeight="false" outlineLevel="0" collapsed="false">
      <c r="A20" s="21" t="s">
        <v>28</v>
      </c>
      <c r="B20" s="25"/>
      <c r="C20" s="23" t="s">
        <v>29</v>
      </c>
      <c r="D20" s="24" t="n">
        <f aca="false">45062.4</f>
        <v>45062.4</v>
      </c>
      <c r="E20" s="24" t="n">
        <f aca="false">44611.6-0.1</f>
        <v>44611.5</v>
      </c>
      <c r="F20" s="24" t="n">
        <v>44611.6</v>
      </c>
    </row>
    <row r="21" customFormat="false" ht="18.75" hidden="false" customHeight="false" outlineLevel="0" collapsed="false">
      <c r="A21" s="27" t="s">
        <v>30</v>
      </c>
      <c r="B21" s="28"/>
      <c r="C21" s="29" t="s">
        <v>31</v>
      </c>
      <c r="D21" s="30" t="n">
        <f aca="false">43514.5-100+185+3245-12214.2-14624</f>
        <v>20006.3</v>
      </c>
      <c r="E21" s="30" t="n">
        <f aca="false">76183.2-17.5+2051.8-23947.2+11750+8000+200-32050.6-5000</f>
        <v>37169.7</v>
      </c>
      <c r="F21" s="31" t="n">
        <f aca="false">88726.1+2012+57.6+200</f>
        <v>90995.7</v>
      </c>
    </row>
    <row r="22" customFormat="false" ht="18.75" hidden="false" customHeight="false" outlineLevel="0" collapsed="false">
      <c r="A22" s="32" t="s">
        <v>32</v>
      </c>
      <c r="B22" s="33"/>
      <c r="C22" s="34" t="s">
        <v>33</v>
      </c>
      <c r="D22" s="35" t="n">
        <f aca="false">234039.9+4677.8-1314.8+1473.6-3245-5.8-0.1+54+61.6+0.1+0.1-70.1+107.4-23.2-75+432.4-0.1-1050.5+2716.8-13.4</f>
        <v>237765.7</v>
      </c>
      <c r="E22" s="35" t="n">
        <f aca="false">188805.7-12-104.8+104.9+21-0.1+0.2-0.1+46868.4</f>
        <v>235683.2</v>
      </c>
      <c r="F22" s="35" t="n">
        <f aca="false">184734.5-12-232.6+3628.6+725.7+0.1</f>
        <v>188844.3</v>
      </c>
    </row>
    <row r="23" customFormat="false" ht="37.5" hidden="false" customHeight="false" outlineLevel="0" collapsed="false">
      <c r="A23" s="36" t="s">
        <v>34</v>
      </c>
      <c r="B23" s="37" t="s">
        <v>35</v>
      </c>
      <c r="C23" s="37"/>
      <c r="D23" s="38" t="n">
        <f aca="false">SUM(D24:D25)</f>
        <v>11625</v>
      </c>
      <c r="E23" s="38" t="n">
        <f aca="false">SUM(E24:E25)</f>
        <v>1679.9</v>
      </c>
      <c r="F23" s="38" t="n">
        <f aca="false">SUM(F24:F25)</f>
        <v>1029.9</v>
      </c>
    </row>
    <row r="24" customFormat="false" ht="18.75" hidden="false" customHeight="false" outlineLevel="0" collapsed="false">
      <c r="A24" s="21" t="s">
        <v>36</v>
      </c>
      <c r="B24" s="22"/>
      <c r="C24" s="25" t="s">
        <v>37</v>
      </c>
      <c r="D24" s="24" t="n">
        <f aca="false">650+8542.4-0.1</f>
        <v>9192.3</v>
      </c>
      <c r="E24" s="24" t="n">
        <v>650</v>
      </c>
      <c r="F24" s="24" t="n">
        <v>0</v>
      </c>
    </row>
    <row r="25" customFormat="false" ht="37.5" hidden="false" customHeight="false" outlineLevel="0" collapsed="false">
      <c r="A25" s="27" t="s">
        <v>38</v>
      </c>
      <c r="B25" s="39"/>
      <c r="C25" s="28" t="s">
        <v>39</v>
      </c>
      <c r="D25" s="31" t="n">
        <f aca="false">2358.8-259-28.1+287.1+73.9</f>
        <v>2432.7</v>
      </c>
      <c r="E25" s="31" t="n">
        <f aca="false">1029.9</f>
        <v>1029.9</v>
      </c>
      <c r="F25" s="31" t="n">
        <f aca="false">1029.9</f>
        <v>1029.9</v>
      </c>
    </row>
    <row r="26" customFormat="false" ht="18.75" hidden="false" customHeight="false" outlineLevel="0" collapsed="false">
      <c r="A26" s="36" t="s">
        <v>40</v>
      </c>
      <c r="B26" s="37" t="s">
        <v>41</v>
      </c>
      <c r="C26" s="37"/>
      <c r="D26" s="38" t="n">
        <f aca="false">SUM(D27:D30)</f>
        <v>170884.7</v>
      </c>
      <c r="E26" s="38" t="n">
        <f aca="false">SUM(E27:E30)</f>
        <v>101757.7</v>
      </c>
      <c r="F26" s="38" t="n">
        <f aca="false">SUM(F27:F30)</f>
        <v>99769.3</v>
      </c>
    </row>
    <row r="27" customFormat="false" ht="18.75" hidden="false" customHeight="false" outlineLevel="0" collapsed="false">
      <c r="A27" s="27" t="s">
        <v>42</v>
      </c>
      <c r="B27" s="39"/>
      <c r="C27" s="28" t="s">
        <v>43</v>
      </c>
      <c r="D27" s="31" t="n">
        <f aca="false">10862.2-1100</f>
        <v>9762.2</v>
      </c>
      <c r="E27" s="24" t="n">
        <v>10306.6</v>
      </c>
      <c r="F27" s="31" t="n">
        <v>10356.6</v>
      </c>
    </row>
    <row r="28" customFormat="false" ht="18.75" hidden="false" customHeight="false" outlineLevel="0" collapsed="false">
      <c r="A28" s="21" t="s">
        <v>44</v>
      </c>
      <c r="B28" s="22"/>
      <c r="C28" s="25" t="s">
        <v>45</v>
      </c>
      <c r="D28" s="24" t="n">
        <v>75736.4</v>
      </c>
      <c r="E28" s="24" t="n">
        <v>75736.4</v>
      </c>
      <c r="F28" s="24" t="n">
        <v>75736.4</v>
      </c>
    </row>
    <row r="29" customFormat="false" ht="18.75" hidden="false" customHeight="false" outlineLevel="0" collapsed="false">
      <c r="A29" s="21" t="s">
        <v>46</v>
      </c>
      <c r="B29" s="22"/>
      <c r="C29" s="25" t="s">
        <v>47</v>
      </c>
      <c r="D29" s="24" t="n">
        <f aca="false">61491.8+666.9+266+552.4</f>
        <v>62977.1</v>
      </c>
      <c r="E29" s="24" t="n">
        <v>8858.2</v>
      </c>
      <c r="F29" s="24" t="n">
        <v>8858.2</v>
      </c>
    </row>
    <row r="30" customFormat="false" ht="18.75" hidden="false" customHeight="false" outlineLevel="0" collapsed="false">
      <c r="A30" s="27" t="s">
        <v>48</v>
      </c>
      <c r="B30" s="28"/>
      <c r="C30" s="28" t="s">
        <v>49</v>
      </c>
      <c r="D30" s="31" t="n">
        <f aca="false">21653.7+497.5-115.6+360+13.4</f>
        <v>22409</v>
      </c>
      <c r="E30" s="31" t="n">
        <f aca="false">3662.7+390+1021+444.7+1378-39.9</f>
        <v>6856.5</v>
      </c>
      <c r="F30" s="31" t="n">
        <f aca="false">3410.2+390+1018-0.1</f>
        <v>4818.1</v>
      </c>
    </row>
    <row r="31" customFormat="false" ht="18.75" hidden="false" customHeight="false" outlineLevel="0" collapsed="false">
      <c r="A31" s="36" t="s">
        <v>50</v>
      </c>
      <c r="B31" s="37" t="s">
        <v>51</v>
      </c>
      <c r="C31" s="40"/>
      <c r="D31" s="38" t="n">
        <f aca="false">SUM(D32:D34)</f>
        <v>98282.7</v>
      </c>
      <c r="E31" s="38" t="n">
        <f aca="false">SUM(E32:E34)</f>
        <v>566.3</v>
      </c>
      <c r="F31" s="38" t="n">
        <f aca="false">SUM(F32:F34)</f>
        <v>566.3</v>
      </c>
    </row>
    <row r="32" customFormat="false" ht="18.75" hidden="false" customHeight="false" outlineLevel="0" collapsed="false">
      <c r="A32" s="21" t="s">
        <v>52</v>
      </c>
      <c r="B32" s="22"/>
      <c r="C32" s="25" t="s">
        <v>53</v>
      </c>
      <c r="D32" s="24" t="n">
        <f aca="false">12445.6+177</f>
        <v>12622.6</v>
      </c>
      <c r="E32" s="24" t="n">
        <v>566.3</v>
      </c>
      <c r="F32" s="24" t="n">
        <v>566.3</v>
      </c>
    </row>
    <row r="33" customFormat="false" ht="18.75" hidden="false" customHeight="false" outlineLevel="0" collapsed="false">
      <c r="A33" s="21" t="s">
        <v>54</v>
      </c>
      <c r="B33" s="22"/>
      <c r="C33" s="25" t="s">
        <v>55</v>
      </c>
      <c r="D33" s="24" t="n">
        <f aca="false">1036.4+2-11.9</f>
        <v>1026.5</v>
      </c>
      <c r="E33" s="24" t="n">
        <v>0</v>
      </c>
      <c r="F33" s="24" t="n">
        <v>0</v>
      </c>
    </row>
    <row r="34" customFormat="false" ht="18.75" hidden="false" customHeight="false" outlineLevel="0" collapsed="false">
      <c r="A34" s="32" t="s">
        <v>56</v>
      </c>
      <c r="B34" s="41"/>
      <c r="C34" s="33" t="s">
        <v>57</v>
      </c>
      <c r="D34" s="35" t="n">
        <f aca="false">83237.4-177+1573.2</f>
        <v>84633.6</v>
      </c>
      <c r="E34" s="35" t="n">
        <v>0</v>
      </c>
      <c r="F34" s="35" t="n">
        <v>0</v>
      </c>
    </row>
    <row r="35" customFormat="false" ht="18.75" hidden="false" customHeight="false" outlineLevel="0" collapsed="false">
      <c r="A35" s="36" t="s">
        <v>58</v>
      </c>
      <c r="B35" s="37" t="s">
        <v>59</v>
      </c>
      <c r="C35" s="37"/>
      <c r="D35" s="38" t="n">
        <f aca="false">D36</f>
        <v>906.7</v>
      </c>
      <c r="E35" s="38" t="n">
        <f aca="false">E36</f>
        <v>908.5</v>
      </c>
      <c r="F35" s="38" t="n">
        <f aca="false">F36</f>
        <v>910.4</v>
      </c>
    </row>
    <row r="36" customFormat="false" ht="18.75" hidden="false" customHeight="false" outlineLevel="0" collapsed="false">
      <c r="A36" s="21" t="s">
        <v>60</v>
      </c>
      <c r="B36" s="22"/>
      <c r="C36" s="25" t="s">
        <v>61</v>
      </c>
      <c r="D36" s="24" t="n">
        <f aca="false">756.7+150</f>
        <v>906.7</v>
      </c>
      <c r="E36" s="24" t="n">
        <f aca="false">758.5+150</f>
        <v>908.5</v>
      </c>
      <c r="F36" s="24" t="n">
        <f aca="false">760.5+150-0.1+0.1-0.1</f>
        <v>910.4</v>
      </c>
    </row>
    <row r="37" customFormat="false" ht="18.75" hidden="false" customHeight="false" outlineLevel="0" collapsed="false">
      <c r="A37" s="36" t="s">
        <v>62</v>
      </c>
      <c r="B37" s="37" t="s">
        <v>63</v>
      </c>
      <c r="C37" s="40"/>
      <c r="D37" s="38" t="n">
        <f aca="false">SUM(D38:D43)</f>
        <v>3569275</v>
      </c>
      <c r="E37" s="38" t="n">
        <f aca="false">SUM(E38:E43)</f>
        <v>3327792.3</v>
      </c>
      <c r="F37" s="38" t="n">
        <f aca="false">SUM(F38:F43)</f>
        <v>3030620.9</v>
      </c>
    </row>
    <row r="38" customFormat="false" ht="18.75" hidden="false" customHeight="false" outlineLevel="0" collapsed="false">
      <c r="A38" s="27" t="s">
        <v>64</v>
      </c>
      <c r="B38" s="39"/>
      <c r="C38" s="28" t="s">
        <v>65</v>
      </c>
      <c r="D38" s="31" t="n">
        <f aca="false">1383830+4354-4195.8+4260.6+99.2+2467.4+3503.4+659.2-659.1-65+367.4+127.3+377+59.4+92.8+0.1+135.7</f>
        <v>1395413.6</v>
      </c>
      <c r="E38" s="31" t="n">
        <f aca="false">1338090.5+398.6+2011.3+0.1</f>
        <v>1340500.5</v>
      </c>
      <c r="F38" s="31" t="n">
        <f aca="false">1345727.8+398.6+55842.5+1988.7+0.1+0.1-0.1-8412</f>
        <v>1395545.7</v>
      </c>
    </row>
    <row r="39" customFormat="false" ht="18.75" hidden="false" customHeight="false" outlineLevel="0" collapsed="false">
      <c r="A39" s="21" t="s">
        <v>66</v>
      </c>
      <c r="B39" s="22"/>
      <c r="C39" s="25" t="s">
        <v>67</v>
      </c>
      <c r="D39" s="24" t="n">
        <f aca="false">1777435.5-22479.1+1837.5+22844.7-100.1+131.1-60+37.6+433.8</f>
        <v>1780081</v>
      </c>
      <c r="E39" s="24" t="n">
        <f aca="false">1159596.4+4431.5+2963.5+11017.6+8461.6+77204+0.8+1002+1562.4+7801.7+24030-0.1+0.1+300000</f>
        <v>1598071.5</v>
      </c>
      <c r="F39" s="24" t="n">
        <f aca="false">1270561.2-2079.4+1917.3-0.1+0.2-15008.2</f>
        <v>1255391</v>
      </c>
    </row>
    <row r="40" customFormat="false" ht="18.75" hidden="false" customHeight="false" outlineLevel="0" collapsed="false">
      <c r="A40" s="21" t="s">
        <v>68</v>
      </c>
      <c r="B40" s="22"/>
      <c r="C40" s="25" t="s">
        <v>69</v>
      </c>
      <c r="D40" s="24" t="n">
        <f aca="false">343017+1079.2+100-392.2-609.4+0.1+118.7+730.8</f>
        <v>344044.2</v>
      </c>
      <c r="E40" s="24" t="n">
        <f aca="false">331127.8+2165.9+912.6-0.1</f>
        <v>334206.2</v>
      </c>
      <c r="F40" s="24" t="n">
        <f aca="false">331163.7+2141.6+912.6-8034-0.1</f>
        <v>326183.8</v>
      </c>
    </row>
    <row r="41" customFormat="false" ht="37.5" hidden="false" customHeight="false" outlineLevel="0" collapsed="false">
      <c r="A41" s="21" t="s">
        <v>70</v>
      </c>
      <c r="B41" s="22"/>
      <c r="C41" s="25" t="s">
        <v>71</v>
      </c>
      <c r="D41" s="24" t="n">
        <f aca="false">453.6+432-480</f>
        <v>405.6</v>
      </c>
      <c r="E41" s="24" t="n">
        <f aca="false">458.4+427.2-480</f>
        <v>405.6</v>
      </c>
      <c r="F41" s="24" t="n">
        <f aca="false">463.2+422.4-480</f>
        <v>405.6</v>
      </c>
    </row>
    <row r="42" customFormat="false" ht="18.75" hidden="false" customHeight="false" outlineLevel="0" collapsed="false">
      <c r="A42" s="21" t="s">
        <v>72</v>
      </c>
      <c r="B42" s="22"/>
      <c r="C42" s="25" t="s">
        <v>73</v>
      </c>
      <c r="D42" s="24" t="n">
        <f aca="false">11193.3+5000+712.8-118.8+1419.3-62.1-20-14</f>
        <v>18110.5</v>
      </c>
      <c r="E42" s="24" t="n">
        <v>10502.4</v>
      </c>
      <c r="F42" s="24" t="n">
        <f aca="false">10901-398.6</f>
        <v>10502.4</v>
      </c>
    </row>
    <row r="43" customFormat="false" ht="18.75" hidden="false" customHeight="false" outlineLevel="0" collapsed="false">
      <c r="A43" s="42" t="s">
        <v>74</v>
      </c>
      <c r="B43" s="43"/>
      <c r="C43" s="44" t="s">
        <v>75</v>
      </c>
      <c r="D43" s="45" t="n">
        <f aca="false">34559.9-51.7-10.4-90.8-269.9-377-152.2-100-70.7-7+0.1-321-1289.2-43.4-122.8-433.8</f>
        <v>31220.1</v>
      </c>
      <c r="E43" s="45" t="n">
        <f aca="false">41195.6+2910.5</f>
        <v>44106.1</v>
      </c>
      <c r="F43" s="45" t="n">
        <f aca="false">41228.3+2877.8-0.1+0.1-1513.7</f>
        <v>42592.4</v>
      </c>
    </row>
    <row r="44" customFormat="false" ht="18.75" hidden="false" customHeight="false" outlineLevel="0" collapsed="false">
      <c r="A44" s="36" t="s">
        <v>76</v>
      </c>
      <c r="B44" s="37" t="s">
        <v>77</v>
      </c>
      <c r="C44" s="37"/>
      <c r="D44" s="38" t="n">
        <f aca="false">SUM(D45:D46)</f>
        <v>72167.4</v>
      </c>
      <c r="E44" s="38" t="n">
        <f aca="false">SUM(E45:E46)</f>
        <v>55986.4</v>
      </c>
      <c r="F44" s="38" t="n">
        <f aca="false">SUM(F45:F46)</f>
        <v>55996.6</v>
      </c>
    </row>
    <row r="45" customFormat="false" ht="18.75" hidden="false" customHeight="false" outlineLevel="0" collapsed="false">
      <c r="A45" s="17" t="s">
        <v>78</v>
      </c>
      <c r="B45" s="46"/>
      <c r="C45" s="46" t="s">
        <v>79</v>
      </c>
      <c r="D45" s="20" t="n">
        <f aca="false">50938.2+3720.9+1128.2+720-184.6+1587.8</f>
        <v>57910.5</v>
      </c>
      <c r="E45" s="20" t="n">
        <f aca="false">35237.3+799.5+10258.4</f>
        <v>46295.2</v>
      </c>
      <c r="F45" s="20" t="n">
        <f aca="false">35247.5+799.5+10258.4</f>
        <v>46305.4</v>
      </c>
    </row>
    <row r="46" customFormat="false" ht="18.75" hidden="false" customHeight="false" outlineLevel="0" collapsed="false">
      <c r="A46" s="32" t="s">
        <v>80</v>
      </c>
      <c r="B46" s="33"/>
      <c r="C46" s="33" t="s">
        <v>81</v>
      </c>
      <c r="D46" s="35" t="n">
        <f aca="false">14344.8-173.3+85.4</f>
        <v>14256.9</v>
      </c>
      <c r="E46" s="35" t="n">
        <v>9691.2</v>
      </c>
      <c r="F46" s="35" t="n">
        <v>9691.2</v>
      </c>
    </row>
    <row r="47" customFormat="false" ht="18.75" hidden="false" customHeight="false" outlineLevel="0" collapsed="false">
      <c r="A47" s="36" t="s">
        <v>82</v>
      </c>
      <c r="B47" s="37" t="s">
        <v>83</v>
      </c>
      <c r="C47" s="40"/>
      <c r="D47" s="38" t="n">
        <f aca="false">SUM(D48:D50)</f>
        <v>247969.3</v>
      </c>
      <c r="E47" s="38" t="n">
        <f aca="false">SUM(E48:E50)</f>
        <v>308776</v>
      </c>
      <c r="F47" s="38" t="n">
        <f aca="false">SUM(F48:F50)</f>
        <v>244548.2</v>
      </c>
    </row>
    <row r="48" customFormat="false" ht="18.75" hidden="false" customHeight="false" outlineLevel="0" collapsed="false">
      <c r="A48" s="27" t="s">
        <v>84</v>
      </c>
      <c r="B48" s="28"/>
      <c r="C48" s="28" t="s">
        <v>85</v>
      </c>
      <c r="D48" s="31" t="n">
        <f aca="false">24786+32.6</f>
        <v>24818.6</v>
      </c>
      <c r="E48" s="31" t="n">
        <f aca="false">24128.8+548.2</f>
        <v>24677</v>
      </c>
      <c r="F48" s="31" t="n">
        <f aca="false">24128.8+548.2</f>
        <v>24677</v>
      </c>
    </row>
    <row r="49" customFormat="false" ht="18.75" hidden="false" customHeight="false" outlineLevel="0" collapsed="false">
      <c r="A49" s="21" t="s">
        <v>86</v>
      </c>
      <c r="B49" s="25"/>
      <c r="C49" s="25" t="s">
        <v>87</v>
      </c>
      <c r="D49" s="24" t="n">
        <f aca="false">129269.3-0.2-38-80-720-2.7-437-1235.9+11.3-244.3-7648.8-1378.3+993.3+1607</f>
        <v>120095.7</v>
      </c>
      <c r="E49" s="24" t="n">
        <f aca="false">116626.2+0.1+2610+900.7+3827+5036.7-1397.9-1839.8+0.1-0.1</f>
        <v>125763</v>
      </c>
      <c r="F49" s="24" t="n">
        <f aca="false">100027.7+2907+900.7-13100.2-1812.3+25853.6+34024.9-0.1-15428.3</f>
        <v>133373</v>
      </c>
    </row>
    <row r="50" customFormat="false" ht="18.75" hidden="false" customHeight="false" outlineLevel="0" collapsed="false">
      <c r="A50" s="21" t="s">
        <v>88</v>
      </c>
      <c r="B50" s="25"/>
      <c r="C50" s="25" t="s">
        <v>89</v>
      </c>
      <c r="D50" s="24" t="n">
        <f aca="false">72667+1313.2+1655.4+10180.7-463.8-1322.1+20179.2-289.1-865.5</f>
        <v>103055</v>
      </c>
      <c r="E50" s="24" t="n">
        <f aca="false">158336</f>
        <v>158336</v>
      </c>
      <c r="F50" s="24" t="n">
        <f aca="false">86498.3-0.1</f>
        <v>86498.2</v>
      </c>
    </row>
    <row r="51" customFormat="false" ht="18.75" hidden="false" customHeight="false" outlineLevel="0" collapsed="false">
      <c r="A51" s="36" t="s">
        <v>90</v>
      </c>
      <c r="B51" s="37" t="s">
        <v>91</v>
      </c>
      <c r="C51" s="37"/>
      <c r="D51" s="38" t="n">
        <f aca="false">D52+D55+D53+D54</f>
        <v>413570.3</v>
      </c>
      <c r="E51" s="38" t="n">
        <f aca="false">E52+E55+E53+E54</f>
        <v>695264.5</v>
      </c>
      <c r="F51" s="38" t="n">
        <f aca="false">F52+F55+F53+F54</f>
        <v>175924.3</v>
      </c>
    </row>
    <row r="52" customFormat="false" ht="18.75" hidden="false" customHeight="false" outlineLevel="0" collapsed="false">
      <c r="A52" s="47" t="s">
        <v>92</v>
      </c>
      <c r="B52" s="18"/>
      <c r="C52" s="46" t="s">
        <v>93</v>
      </c>
      <c r="D52" s="20" t="n">
        <f aca="false">102675.7+240-1.7-8.5-58.8-105.4-1.1+35.3+236.3+392.2-0.1+795.7</f>
        <v>104199.6</v>
      </c>
      <c r="E52" s="20" t="n">
        <f aca="false">73085.1+285.1+55706.5</f>
        <v>129076.7</v>
      </c>
      <c r="F52" s="20" t="n">
        <f aca="false">73085.1+55706.5</f>
        <v>128791.6</v>
      </c>
    </row>
    <row r="53" customFormat="false" ht="18.75" hidden="false" customHeight="false" outlineLevel="0" collapsed="false">
      <c r="A53" s="48" t="s">
        <v>94</v>
      </c>
      <c r="B53" s="22"/>
      <c r="C53" s="25" t="s">
        <v>95</v>
      </c>
      <c r="D53" s="24" t="n">
        <f aca="false">6000+6643+54000+54+31618.5+900+152676.4-432.4+5528.5</f>
        <v>256988</v>
      </c>
      <c r="E53" s="24" t="n">
        <f aca="false">16653.8+134744.3+400632.6</f>
        <v>552030.7</v>
      </c>
      <c r="F53" s="24" t="n">
        <v>32968</v>
      </c>
    </row>
    <row r="54" customFormat="false" ht="18.75" hidden="false" customHeight="false" outlineLevel="0" collapsed="false">
      <c r="A54" s="49" t="s">
        <v>96</v>
      </c>
      <c r="B54" s="50"/>
      <c r="C54" s="51" t="s">
        <v>97</v>
      </c>
      <c r="D54" s="52" t="n">
        <f aca="false">37802.2+17.9</f>
        <v>37820.1</v>
      </c>
      <c r="E54" s="52" t="n">
        <f aca="false">60705.5+599.2-55706.5</f>
        <v>5598.2</v>
      </c>
      <c r="F54" s="52" t="n">
        <f aca="false">60713.1+599.2-15428.3+15428.3+0.1-55706.6</f>
        <v>5605.8</v>
      </c>
    </row>
    <row r="55" customFormat="false" ht="18.75" hidden="false" customHeight="false" outlineLevel="0" collapsed="false">
      <c r="A55" s="53" t="s">
        <v>98</v>
      </c>
      <c r="B55" s="41"/>
      <c r="C55" s="33" t="s">
        <v>99</v>
      </c>
      <c r="D55" s="35" t="n">
        <f aca="false">8558.9+1089.7+5040-126</f>
        <v>14562.6</v>
      </c>
      <c r="E55" s="35" t="n">
        <v>8558.9</v>
      </c>
      <c r="F55" s="35" t="n">
        <v>8558.9</v>
      </c>
    </row>
    <row r="56" customFormat="false" ht="18.75" hidden="false" customHeight="false" outlineLevel="0" collapsed="false">
      <c r="A56" s="54" t="s">
        <v>100</v>
      </c>
      <c r="B56" s="37" t="s">
        <v>101</v>
      </c>
      <c r="C56" s="40"/>
      <c r="D56" s="38" t="n">
        <f aca="false">SUM(D57:D58)</f>
        <v>6269.6</v>
      </c>
      <c r="E56" s="38" t="n">
        <f aca="false">SUM(E57:E58)</f>
        <v>6486.6</v>
      </c>
      <c r="F56" s="38" t="n">
        <f aca="false">SUM(F57:F58)</f>
        <v>6486.6</v>
      </c>
    </row>
    <row r="57" customFormat="false" ht="18.75" hidden="false" customHeight="false" outlineLevel="0" collapsed="false">
      <c r="A57" s="48" t="s">
        <v>102</v>
      </c>
      <c r="B57" s="22"/>
      <c r="C57" s="25" t="s">
        <v>103</v>
      </c>
      <c r="D57" s="24" t="n">
        <f aca="false">6134.6+135</f>
        <v>6269.6</v>
      </c>
      <c r="E57" s="24" t="n">
        <v>6134.6</v>
      </c>
      <c r="F57" s="24" t="n">
        <v>6134.6</v>
      </c>
    </row>
    <row r="58" customFormat="false" ht="18.75" hidden="false" customHeight="false" outlineLevel="0" collapsed="false">
      <c r="A58" s="55" t="s">
        <v>104</v>
      </c>
      <c r="B58" s="41"/>
      <c r="C58" s="33" t="s">
        <v>105</v>
      </c>
      <c r="D58" s="35" t="n">
        <f aca="false">352-352</f>
        <v>0</v>
      </c>
      <c r="E58" s="35" t="n">
        <v>352</v>
      </c>
      <c r="F58" s="35" t="n">
        <v>352</v>
      </c>
    </row>
    <row r="59" customFormat="false" ht="32.45" hidden="false" customHeight="true" outlineLevel="0" collapsed="false">
      <c r="A59" s="56" t="s">
        <v>106</v>
      </c>
      <c r="B59" s="37" t="s">
        <v>107</v>
      </c>
      <c r="C59" s="40"/>
      <c r="D59" s="38" t="n">
        <f aca="false">D60</f>
        <v>15</v>
      </c>
      <c r="E59" s="38" t="n">
        <f aca="false">E60</f>
        <v>0</v>
      </c>
      <c r="F59" s="38" t="n">
        <f aca="false">F60</f>
        <v>0</v>
      </c>
    </row>
    <row r="60" customFormat="false" ht="39.6" hidden="false" customHeight="true" outlineLevel="0" collapsed="false">
      <c r="A60" s="57" t="s">
        <v>108</v>
      </c>
      <c r="B60" s="39"/>
      <c r="C60" s="28" t="s">
        <v>109</v>
      </c>
      <c r="D60" s="31" t="n">
        <f aca="false">200-185</f>
        <v>15</v>
      </c>
      <c r="E60" s="31" t="n">
        <v>0</v>
      </c>
      <c r="F60" s="31" t="n">
        <v>0</v>
      </c>
    </row>
    <row r="61" customFormat="false" ht="37.5" hidden="false" customHeight="false" outlineLevel="0" collapsed="false">
      <c r="A61" s="58" t="s">
        <v>110</v>
      </c>
      <c r="B61" s="37" t="s">
        <v>111</v>
      </c>
      <c r="C61" s="40"/>
      <c r="D61" s="38" t="n">
        <f aca="false">D62+D63</f>
        <v>225236.7</v>
      </c>
      <c r="E61" s="38" t="n">
        <f aca="false">E62+E63</f>
        <v>277789.6</v>
      </c>
      <c r="F61" s="38" t="n">
        <f aca="false">F62+F63</f>
        <v>248791</v>
      </c>
    </row>
    <row r="62" customFormat="false" ht="37.5" hidden="false" customHeight="false" outlineLevel="0" collapsed="false">
      <c r="A62" s="59" t="s">
        <v>112</v>
      </c>
      <c r="B62" s="60"/>
      <c r="C62" s="46" t="s">
        <v>113</v>
      </c>
      <c r="D62" s="20" t="n">
        <f aca="false">183799.5-173.3</f>
        <v>183626.2</v>
      </c>
      <c r="E62" s="20" t="n">
        <v>183557.5</v>
      </c>
      <c r="F62" s="20" t="n">
        <v>154558.9</v>
      </c>
    </row>
    <row r="63" customFormat="false" ht="19.5" hidden="false" customHeight="false" outlineLevel="0" collapsed="false">
      <c r="A63" s="61" t="s">
        <v>114</v>
      </c>
      <c r="B63" s="62"/>
      <c r="C63" s="63" t="s">
        <v>115</v>
      </c>
      <c r="D63" s="64" t="n">
        <f aca="false">48357.2-1128.2-655-2744.8+1050.5-2716.8-552.4</f>
        <v>41610.5</v>
      </c>
      <c r="E63" s="64" t="n">
        <v>94232.1</v>
      </c>
      <c r="F63" s="64" t="n">
        <v>94232.1</v>
      </c>
    </row>
    <row r="64" customFormat="false" ht="35.45" hidden="false" customHeight="true" outlineLevel="0" collapsed="false">
      <c r="A64" s="65" t="s">
        <v>116</v>
      </c>
      <c r="B64" s="66"/>
      <c r="C64" s="66"/>
      <c r="D64" s="67" t="n">
        <f aca="false">D15+D23+D26+D31+D37+D44+D47+D51+D56+D61+D59+D35</f>
        <v>5269021.4</v>
      </c>
      <c r="E64" s="67" t="n">
        <f aca="false">E15+E23+E26+E31+E37+E44+E47+E51+E56+E61+E59+E35</f>
        <v>5242022.4</v>
      </c>
      <c r="F64" s="67" t="n">
        <f aca="false">F15+F23+F26+F31+F37+F44+F47+F51+F56+F61+F59+F35</f>
        <v>4336813.5</v>
      </c>
    </row>
  </sheetData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4:50:49Z</dcterms:created>
  <dc:creator>user</dc:creator>
  <dc:description/>
  <dc:language>en-US</dc:language>
  <cp:lastModifiedBy>Ольга Лапшина</cp:lastModifiedBy>
  <cp:lastPrinted>2024-12-20T07:09:59Z</cp:lastPrinted>
  <dcterms:modified xsi:type="dcterms:W3CDTF">2024-12-20T07:10:00Z</dcterms:modified>
  <cp:revision>0</cp:revision>
  <dc:subject/>
  <dc:title/>
</cp:coreProperties>
</file>